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D" sheetId="1" state="visible" r:id="rId2"/>
    <sheet name="Cu.Th" sheetId="2" state="visible" r:id="rId3"/>
  </sheets>
  <definedNames>
    <definedName function="false" hidden="false" localSheetId="1" name="_xlnm.Print_Area" vbProcedure="false">'Cu.Th'!$A$1:$O$20</definedName>
    <definedName function="false" hidden="false" localSheetId="0" name="_xlnm.Print_Area" vbProcedure="false">UD!$A$1:$O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25">
  <si>
    <t xml:space="preserve">Unclassified Dolomite demarcated based on grade classification, NMI-IBM for exploratory boreholes drilled in 
Akapur Block, District: Yavatmal, Maharashtra</t>
  </si>
  <si>
    <t xml:space="preserve">BH. No. </t>
  </si>
  <si>
    <t xml:space="preserve">From (m)</t>
  </si>
  <si>
    <t xml:space="preserve">To 
(m)</t>
  </si>
  <si>
    <t xml:space="preserve">Thickness (m)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GRADE</t>
  </si>
  <si>
    <t xml:space="preserve">MAK-01</t>
  </si>
  <si>
    <t xml:space="preserve">UNCLASSIFIED DOLOMITE</t>
  </si>
  <si>
    <t xml:space="preserve">MAK-02</t>
  </si>
  <si>
    <t xml:space="preserve">MAK-03</t>
  </si>
  <si>
    <t xml:space="preserve">MAK-04</t>
  </si>
  <si>
    <t xml:space="preserve">MAK-05</t>
  </si>
  <si>
    <t xml:space="preserve">MAK-06</t>
  </si>
  <si>
    <t xml:space="preserve">MAK-07</t>
  </si>
  <si>
    <t xml:space="preserve">Cu. Th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56"/>
    <col collapsed="false" customWidth="true" hidden="false" outlineLevel="0" max="3" min="3" style="1" width="6.33"/>
    <col collapsed="false" customWidth="true" hidden="false" outlineLevel="0" max="4" min="4" style="1" width="10.88"/>
    <col collapsed="false" customWidth="true" hidden="false" outlineLevel="0" max="5" min="5" style="1" width="7.33"/>
    <col collapsed="false" customWidth="true" hidden="false" outlineLevel="0" max="6" min="6" style="1" width="7.11"/>
    <col collapsed="false" customWidth="true" hidden="false" outlineLevel="0" max="7" min="7" style="1" width="7"/>
    <col collapsed="false" customWidth="true" hidden="false" outlineLevel="0" max="8" min="8" style="1" width="6.67"/>
    <col collapsed="false" customWidth="true" hidden="false" outlineLevel="0" max="9" min="9" style="1" width="7.56"/>
    <col collapsed="false" customWidth="true" hidden="false" outlineLevel="0" max="10" min="10" style="1" width="6.33"/>
    <col collapsed="false" customWidth="true" hidden="false" outlineLevel="0" max="12" min="11" style="1" width="6.44"/>
    <col collapsed="false" customWidth="true" hidden="false" outlineLevel="0" max="14" min="13" style="1" width="7.33"/>
    <col collapsed="false" customWidth="true" hidden="false" outlineLevel="0" max="15" min="15" style="1" width="17.11"/>
    <col collapsed="false" customWidth="false" hidden="false" outlineLevel="0" max="16384" min="16" style="1" width="9.1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</row>
    <row r="3" customFormat="false" ht="15.75" hidden="false" customHeight="true" outlineLevel="0" collapsed="false">
      <c r="A3" s="6" t="s">
        <v>16</v>
      </c>
      <c r="B3" s="6" t="n">
        <v>15</v>
      </c>
      <c r="C3" s="6" t="n">
        <v>19</v>
      </c>
      <c r="D3" s="6" t="n">
        <f aca="false">C3-B3</f>
        <v>4</v>
      </c>
      <c r="E3" s="7" t="n">
        <v>18.3905</v>
      </c>
      <c r="F3" s="7" t="n">
        <v>9.67425</v>
      </c>
      <c r="G3" s="7" t="n">
        <v>6.44115</v>
      </c>
      <c r="H3" s="7" t="n">
        <v>31.0965</v>
      </c>
      <c r="I3" s="7" t="n">
        <v>1.8835</v>
      </c>
      <c r="J3" s="7" t="n">
        <v>0.05075</v>
      </c>
      <c r="K3" s="7" t="n">
        <v>0.18085</v>
      </c>
      <c r="L3" s="7" t="n">
        <v>1.5106</v>
      </c>
      <c r="M3" s="7" t="n">
        <v>0.0635</v>
      </c>
      <c r="N3" s="7" t="n">
        <v>30.29</v>
      </c>
      <c r="O3" s="8" t="s">
        <v>17</v>
      </c>
    </row>
    <row r="4" customFormat="false" ht="15" hidden="false" customHeight="false" outlineLevel="0" collapsed="false">
      <c r="A4" s="6" t="s">
        <v>18</v>
      </c>
      <c r="B4" s="6" t="n">
        <v>9</v>
      </c>
      <c r="C4" s="6" t="n">
        <v>25</v>
      </c>
      <c r="D4" s="6" t="n">
        <f aca="false">C4-B4</f>
        <v>16</v>
      </c>
      <c r="E4" s="7" t="n">
        <v>29.428075</v>
      </c>
      <c r="F4" s="7" t="n">
        <v>15.2460125</v>
      </c>
      <c r="G4" s="7" t="n">
        <v>1.4070875</v>
      </c>
      <c r="H4" s="7" t="n">
        <v>13.659225</v>
      </c>
      <c r="I4" s="7" t="n">
        <v>0.5907625</v>
      </c>
      <c r="J4" s="7" t="n">
        <v>0.0541875</v>
      </c>
      <c r="K4" s="7" t="n">
        <v>0.0220125</v>
      </c>
      <c r="L4" s="7" t="n">
        <v>0.2166875</v>
      </c>
      <c r="M4" s="7" t="n">
        <v>0.03185</v>
      </c>
      <c r="N4" s="7" t="n">
        <v>39.0975</v>
      </c>
      <c r="O4" s="8"/>
    </row>
    <row r="5" customFormat="false" ht="15" hidden="false" customHeight="false" outlineLevel="0" collapsed="false">
      <c r="A5" s="6" t="s">
        <v>18</v>
      </c>
      <c r="B5" s="6" t="n">
        <v>29</v>
      </c>
      <c r="C5" s="6" t="n">
        <v>42.3</v>
      </c>
      <c r="D5" s="6" t="n">
        <f aca="false">C5-B5</f>
        <v>13.3</v>
      </c>
      <c r="E5" s="7" t="n">
        <v>25.7144120300752</v>
      </c>
      <c r="F5" s="7" t="n">
        <v>12.5254503759399</v>
      </c>
      <c r="G5" s="7" t="n">
        <v>4.83386541353383</v>
      </c>
      <c r="H5" s="7" t="n">
        <v>16.7984939849624</v>
      </c>
      <c r="I5" s="7" t="n">
        <v>1.41511654135338</v>
      </c>
      <c r="J5" s="7" t="n">
        <v>0.26565037593985</v>
      </c>
      <c r="K5" s="7" t="n">
        <v>0.0490135338345865</v>
      </c>
      <c r="L5" s="7" t="n">
        <v>1.19205187969925</v>
      </c>
      <c r="M5" s="7" t="n">
        <v>0.0417533834586466</v>
      </c>
      <c r="N5" s="7" t="n">
        <v>36.8583458646617</v>
      </c>
      <c r="O5" s="8"/>
    </row>
    <row r="6" s="9" customFormat="true" ht="15" hidden="false" customHeight="false" outlineLevel="0" collapsed="false">
      <c r="A6" s="6" t="s">
        <v>19</v>
      </c>
      <c r="B6" s="7" t="n">
        <v>3.5</v>
      </c>
      <c r="C6" s="7" t="n">
        <v>37</v>
      </c>
      <c r="D6" s="6" t="n">
        <f aca="false">C6-B6</f>
        <v>33.5</v>
      </c>
      <c r="E6" s="7" t="n">
        <v>29.9463776119403</v>
      </c>
      <c r="F6" s="7" t="n">
        <v>14.1252820895522</v>
      </c>
      <c r="G6" s="7" t="n">
        <v>2.18171791044776</v>
      </c>
      <c r="H6" s="7" t="n">
        <v>10.4534537313433</v>
      </c>
      <c r="I6" s="7" t="n">
        <v>0.767861194029851</v>
      </c>
      <c r="J6" s="7" t="n">
        <v>0.0478917910447761</v>
      </c>
      <c r="K6" s="7" t="n">
        <v>0.0502656716417911</v>
      </c>
      <c r="L6" s="7" t="n">
        <v>0.414505970149254</v>
      </c>
      <c r="M6" s="7" t="n">
        <v>0.0304925373134328</v>
      </c>
      <c r="N6" s="7" t="n">
        <v>41.7534328358209</v>
      </c>
      <c r="O6" s="8"/>
    </row>
    <row r="7" s="9" customFormat="true" ht="15" hidden="false" customHeight="false" outlineLevel="0" collapsed="false">
      <c r="A7" s="6" t="s">
        <v>19</v>
      </c>
      <c r="B7" s="10" t="n">
        <v>39</v>
      </c>
      <c r="C7" s="10" t="n">
        <v>47</v>
      </c>
      <c r="D7" s="6" t="n">
        <f aca="false">C7-B7</f>
        <v>8</v>
      </c>
      <c r="E7" s="7" t="n">
        <v>29.9379</v>
      </c>
      <c r="F7" s="7" t="n">
        <v>15.2282</v>
      </c>
      <c r="G7" s="7" t="n">
        <v>2.1753</v>
      </c>
      <c r="H7" s="7" t="n">
        <v>8.722875</v>
      </c>
      <c r="I7" s="7" t="n">
        <v>0.7125</v>
      </c>
      <c r="J7" s="7" t="n">
        <v>0.0725625</v>
      </c>
      <c r="K7" s="7" t="n">
        <v>0.101625</v>
      </c>
      <c r="L7" s="7" t="n">
        <v>0.44325</v>
      </c>
      <c r="M7" s="7" t="n">
        <v>0.0379</v>
      </c>
      <c r="N7" s="7" t="n">
        <v>42.3275</v>
      </c>
      <c r="O7" s="8"/>
    </row>
    <row r="8" s="9" customFormat="true" ht="15" hidden="false" customHeight="false" outlineLevel="0" collapsed="false">
      <c r="A8" s="6" t="s">
        <v>20</v>
      </c>
      <c r="B8" s="7" t="n">
        <v>17</v>
      </c>
      <c r="C8" s="7" t="n">
        <v>21</v>
      </c>
      <c r="D8" s="6" t="n">
        <f aca="false">C8-B8</f>
        <v>4</v>
      </c>
      <c r="E8" s="7" t="n">
        <v>30.5626</v>
      </c>
      <c r="F8" s="7" t="n">
        <v>16.81245</v>
      </c>
      <c r="G8" s="7" t="n">
        <v>0.95215</v>
      </c>
      <c r="H8" s="7" t="n">
        <v>8.225</v>
      </c>
      <c r="I8" s="7" t="n">
        <v>0.3684</v>
      </c>
      <c r="J8" s="7" t="n">
        <v>0.1255</v>
      </c>
      <c r="K8" s="7" t="n">
        <v>0.0511</v>
      </c>
      <c r="L8" s="7" t="n">
        <v>0.1978</v>
      </c>
      <c r="M8" s="7" t="n">
        <v>0.03215</v>
      </c>
      <c r="N8" s="7" t="n">
        <v>42.42</v>
      </c>
      <c r="O8" s="8"/>
    </row>
    <row r="9" s="9" customFormat="true" ht="15" hidden="false" customHeight="false" outlineLevel="0" collapsed="false">
      <c r="A9" s="6" t="s">
        <v>20</v>
      </c>
      <c r="B9" s="7" t="n">
        <v>35</v>
      </c>
      <c r="C9" s="7" t="n">
        <v>41</v>
      </c>
      <c r="D9" s="6" t="n">
        <f aca="false">C9-B9</f>
        <v>6</v>
      </c>
      <c r="E9" s="7" t="n">
        <v>26.6298</v>
      </c>
      <c r="F9" s="7" t="n">
        <v>14.0753666666667</v>
      </c>
      <c r="G9" s="7" t="n">
        <v>3.25733333333333</v>
      </c>
      <c r="H9" s="7" t="n">
        <v>13.0332</v>
      </c>
      <c r="I9" s="7" t="n">
        <v>0.857866666666667</v>
      </c>
      <c r="J9" s="7" t="n">
        <v>0.08025</v>
      </c>
      <c r="K9" s="7" t="n">
        <v>0.0739</v>
      </c>
      <c r="L9" s="7" t="n">
        <v>0.667233333333333</v>
      </c>
      <c r="M9" s="7" t="n">
        <v>0.0536</v>
      </c>
      <c r="N9" s="7" t="n">
        <v>41.0166666666667</v>
      </c>
      <c r="O9" s="8"/>
    </row>
    <row r="10" s="9" customFormat="true" ht="15" hidden="false" customHeight="false" outlineLevel="0" collapsed="false">
      <c r="A10" s="6" t="s">
        <v>21</v>
      </c>
      <c r="B10" s="7" t="n">
        <v>4.2</v>
      </c>
      <c r="C10" s="7" t="n">
        <v>11</v>
      </c>
      <c r="D10" s="6" t="n">
        <f aca="false">C10-B10</f>
        <v>6.8</v>
      </c>
      <c r="E10" s="7" t="n">
        <v>28.1545117647059</v>
      </c>
      <c r="F10" s="7" t="n">
        <v>15.3919029411765</v>
      </c>
      <c r="G10" s="7" t="n">
        <v>1.84197647058824</v>
      </c>
      <c r="H10" s="7" t="n">
        <v>12.1230794117647</v>
      </c>
      <c r="I10" s="7" t="n">
        <v>0.5511</v>
      </c>
      <c r="J10" s="7" t="n">
        <v>0.0602058823529412</v>
      </c>
      <c r="K10" s="7" t="n">
        <v>0.0169147058823529</v>
      </c>
      <c r="L10" s="7" t="n">
        <v>0.360426470588235</v>
      </c>
      <c r="M10" s="7" t="n">
        <v>0.0315147058823529</v>
      </c>
      <c r="N10" s="7" t="n">
        <v>41.2185294117647</v>
      </c>
      <c r="O10" s="8"/>
    </row>
    <row r="11" s="9" customFormat="true" ht="15" hidden="false" customHeight="false" outlineLevel="0" collapsed="false">
      <c r="A11" s="6" t="s">
        <v>21</v>
      </c>
      <c r="B11" s="7" t="n">
        <v>15</v>
      </c>
      <c r="C11" s="7" t="n">
        <v>50</v>
      </c>
      <c r="D11" s="6" t="n">
        <f aca="false">C11-B11</f>
        <v>35</v>
      </c>
      <c r="E11" s="7" t="n">
        <v>24.9046228571429</v>
      </c>
      <c r="F11" s="7" t="n">
        <v>12.31688</v>
      </c>
      <c r="G11" s="7" t="n">
        <v>4.75178571428571</v>
      </c>
      <c r="H11" s="7" t="n">
        <v>18.00592</v>
      </c>
      <c r="I11" s="7" t="n">
        <v>1.29781428571429</v>
      </c>
      <c r="J11" s="7" t="n">
        <v>0.151042857142857</v>
      </c>
      <c r="K11" s="7" t="n">
        <v>0.0536714285714286</v>
      </c>
      <c r="L11" s="7" t="n">
        <v>1.04080285714286</v>
      </c>
      <c r="M11" s="7" t="n">
        <v>0.0446085714285714</v>
      </c>
      <c r="N11" s="7" t="n">
        <v>37.1102857142857</v>
      </c>
      <c r="O11" s="8"/>
    </row>
    <row r="12" customFormat="false" ht="15" hidden="false" customHeight="false" outlineLevel="0" collapsed="false">
      <c r="A12" s="6" t="s">
        <v>22</v>
      </c>
      <c r="B12" s="7" t="n">
        <v>2</v>
      </c>
      <c r="C12" s="7" t="n">
        <v>18</v>
      </c>
      <c r="D12" s="6" t="n">
        <f aca="false">C12-B12</f>
        <v>16</v>
      </c>
      <c r="E12" s="7" t="n">
        <v>30.9093625</v>
      </c>
      <c r="F12" s="7" t="n">
        <v>13.917025</v>
      </c>
      <c r="G12" s="7" t="n">
        <v>1.8762375</v>
      </c>
      <c r="H12" s="7" t="n">
        <v>10.3772125</v>
      </c>
      <c r="I12" s="7" t="n">
        <v>0.622175</v>
      </c>
      <c r="J12" s="7" t="n">
        <v>0.0491875</v>
      </c>
      <c r="K12" s="7" t="n">
        <v>0.0258375</v>
      </c>
      <c r="L12" s="7" t="n">
        <v>0.38855</v>
      </c>
      <c r="M12" s="7" t="n">
        <v>0.03255</v>
      </c>
      <c r="N12" s="7" t="n">
        <v>41.5775</v>
      </c>
      <c r="O12" s="8"/>
    </row>
    <row r="13" customFormat="false" ht="15" hidden="false" customHeight="false" outlineLevel="0" collapsed="false">
      <c r="A13" s="6" t="s">
        <v>22</v>
      </c>
      <c r="B13" s="7" t="n">
        <v>26</v>
      </c>
      <c r="C13" s="7" t="n">
        <v>28</v>
      </c>
      <c r="D13" s="6" t="n">
        <f aca="false">C13-B13</f>
        <v>2</v>
      </c>
      <c r="E13" s="7" t="n">
        <v>32.454975</v>
      </c>
      <c r="F13" s="7" t="n">
        <v>16.6815</v>
      </c>
      <c r="G13" s="7" t="n">
        <v>0.80755</v>
      </c>
      <c r="H13" s="7" t="n">
        <v>5.1426</v>
      </c>
      <c r="I13" s="7" t="n">
        <v>0.352825</v>
      </c>
      <c r="J13" s="7" t="n">
        <v>0.04575</v>
      </c>
      <c r="K13" s="7" t="n">
        <v>0.017325</v>
      </c>
      <c r="L13" s="7" t="n">
        <v>0.17465</v>
      </c>
      <c r="M13" s="7" t="n">
        <v>0.05625</v>
      </c>
      <c r="N13" s="7" t="n">
        <v>44.02</v>
      </c>
      <c r="O13" s="8"/>
    </row>
    <row r="14" customFormat="false" ht="15.75" hidden="false" customHeight="true" outlineLevel="0" collapsed="false">
      <c r="A14" s="6" t="s">
        <v>22</v>
      </c>
      <c r="B14" s="7" t="n">
        <v>36</v>
      </c>
      <c r="C14" s="7" t="n">
        <v>44</v>
      </c>
      <c r="D14" s="6" t="n">
        <f aca="false">C14-B14</f>
        <v>8</v>
      </c>
      <c r="E14" s="7" t="n">
        <v>31.050325</v>
      </c>
      <c r="F14" s="7" t="n">
        <v>15.45485</v>
      </c>
      <c r="G14" s="7" t="n">
        <v>1.7062</v>
      </c>
      <c r="H14" s="7" t="n">
        <v>8.149775</v>
      </c>
      <c r="I14" s="7" t="n">
        <v>0.67995</v>
      </c>
      <c r="J14" s="7" t="n">
        <v>0.084125</v>
      </c>
      <c r="K14" s="7" t="n">
        <v>0.029025</v>
      </c>
      <c r="L14" s="7" t="n">
        <v>0.354525</v>
      </c>
      <c r="M14" s="7" t="n">
        <v>0.047175</v>
      </c>
      <c r="N14" s="7" t="n">
        <v>42.1825</v>
      </c>
      <c r="O14" s="8"/>
    </row>
    <row r="15" customFormat="false" ht="15.75" hidden="false" customHeight="true" outlineLevel="0" collapsed="false">
      <c r="A15" s="6" t="s">
        <v>23</v>
      </c>
      <c r="B15" s="7" t="n">
        <v>17</v>
      </c>
      <c r="C15" s="7" t="n">
        <v>21</v>
      </c>
      <c r="D15" s="6" t="n">
        <f aca="false">C15-B15</f>
        <v>4</v>
      </c>
      <c r="E15" s="7" t="n">
        <v>22.41765</v>
      </c>
      <c r="F15" s="7" t="n">
        <v>10.04915</v>
      </c>
      <c r="G15" s="7" t="n">
        <v>6.2369</v>
      </c>
      <c r="H15" s="7" t="n">
        <v>22.4566</v>
      </c>
      <c r="I15" s="7" t="n">
        <v>1.4735</v>
      </c>
      <c r="J15" s="7" t="n">
        <v>0.0445</v>
      </c>
      <c r="K15" s="7" t="n">
        <v>0.0944</v>
      </c>
      <c r="L15" s="7" t="n">
        <v>1.35175</v>
      </c>
      <c r="M15" s="7" t="n">
        <v>0.0506</v>
      </c>
      <c r="N15" s="7" t="n">
        <v>35.16</v>
      </c>
      <c r="O15" s="8"/>
    </row>
  </sheetData>
  <mergeCells count="2">
    <mergeCell ref="A1:O1"/>
    <mergeCell ref="O3:O15"/>
  </mergeCells>
  <printOptions headings="false" gridLines="false" gridLinesSet="true" horizontalCentered="true" verticalCentered="false"/>
  <pageMargins left="0.708333333333333" right="0.708333333333333" top="1.85069444444444" bottom="0.747916666666667" header="1.07013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D/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6.56"/>
    <col collapsed="false" customWidth="true" hidden="false" outlineLevel="0" max="3" min="3" style="1" width="6.33"/>
    <col collapsed="false" customWidth="true" hidden="false" outlineLevel="0" max="4" min="4" style="1" width="10.88"/>
    <col collapsed="false" customWidth="true" hidden="false" outlineLevel="0" max="5" min="5" style="1" width="7.33"/>
    <col collapsed="false" customWidth="true" hidden="false" outlineLevel="0" max="6" min="6" style="1" width="7.11"/>
    <col collapsed="false" customWidth="true" hidden="true" outlineLevel="0" max="7" min="7" style="1" width="7"/>
    <col collapsed="false" customWidth="true" hidden="false" outlineLevel="0" max="8" min="8" style="1" width="6.67"/>
    <col collapsed="false" customWidth="true" hidden="true" outlineLevel="0" max="9" min="9" style="1" width="7.56"/>
    <col collapsed="false" customWidth="true" hidden="true" outlineLevel="0" max="10" min="10" style="1" width="6.33"/>
    <col collapsed="false" customWidth="true" hidden="true" outlineLevel="0" max="12" min="11" style="1" width="6.44"/>
    <col collapsed="false" customWidth="true" hidden="true" outlineLevel="0" max="14" min="13" style="1" width="7.33"/>
    <col collapsed="false" customWidth="true" hidden="false" outlineLevel="0" max="15" min="15" style="1" width="17.11"/>
    <col collapsed="false" customWidth="false" hidden="false" outlineLevel="0" max="16384" min="16" style="1" width="9.11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5" t="s">
        <v>15</v>
      </c>
    </row>
    <row r="3" customFormat="false" ht="15.75" hidden="false" customHeight="true" outlineLevel="0" collapsed="false">
      <c r="A3" s="6" t="s">
        <v>16</v>
      </c>
      <c r="B3" s="6" t="n">
        <v>15</v>
      </c>
      <c r="C3" s="6" t="n">
        <v>19</v>
      </c>
      <c r="D3" s="6" t="n">
        <f aca="false">C3-B3</f>
        <v>4</v>
      </c>
      <c r="E3" s="7" t="n">
        <v>18.3905</v>
      </c>
      <c r="F3" s="7" t="n">
        <v>9.67425</v>
      </c>
      <c r="G3" s="7" t="n">
        <v>6.44115</v>
      </c>
      <c r="H3" s="7" t="n">
        <v>31.0965</v>
      </c>
      <c r="I3" s="7" t="n">
        <v>1.8835</v>
      </c>
      <c r="J3" s="7" t="n">
        <v>0.05075</v>
      </c>
      <c r="K3" s="7" t="n">
        <v>0.18085</v>
      </c>
      <c r="L3" s="7" t="n">
        <v>1.5106</v>
      </c>
      <c r="M3" s="7" t="n">
        <v>0.0635</v>
      </c>
      <c r="N3" s="7" t="n">
        <v>30.29</v>
      </c>
      <c r="O3" s="8" t="s">
        <v>17</v>
      </c>
    </row>
    <row r="4" customFormat="false" ht="15" hidden="false" customHeight="false" outlineLevel="0" collapsed="false">
      <c r="A4" s="6" t="s">
        <v>18</v>
      </c>
      <c r="B4" s="6" t="n">
        <v>9</v>
      </c>
      <c r="C4" s="6" t="n">
        <v>25</v>
      </c>
      <c r="D4" s="6" t="n">
        <f aca="false">C4-B4</f>
        <v>16</v>
      </c>
      <c r="E4" s="7" t="n">
        <v>29.428075</v>
      </c>
      <c r="F4" s="7" t="n">
        <v>15.2460125</v>
      </c>
      <c r="G4" s="7" t="n">
        <v>1.4070875</v>
      </c>
      <c r="H4" s="7" t="n">
        <v>13.659225</v>
      </c>
      <c r="I4" s="7" t="n">
        <v>0.5907625</v>
      </c>
      <c r="J4" s="7" t="n">
        <v>0.0541875</v>
      </c>
      <c r="K4" s="7" t="n">
        <v>0.0220125</v>
      </c>
      <c r="L4" s="7" t="n">
        <v>0.2166875</v>
      </c>
      <c r="M4" s="7" t="n">
        <v>0.03185</v>
      </c>
      <c r="N4" s="7" t="n">
        <v>39.0975</v>
      </c>
      <c r="O4" s="8"/>
    </row>
    <row r="5" customFormat="false" ht="15" hidden="false" customHeight="false" outlineLevel="0" collapsed="false">
      <c r="A5" s="6" t="s">
        <v>18</v>
      </c>
      <c r="B5" s="6" t="n">
        <v>29</v>
      </c>
      <c r="C5" s="6" t="n">
        <v>42.3</v>
      </c>
      <c r="D5" s="6" t="n">
        <f aca="false">C5-B5</f>
        <v>13.3</v>
      </c>
      <c r="E5" s="7" t="n">
        <v>25.7144120300752</v>
      </c>
      <c r="F5" s="7" t="n">
        <v>12.5254503759399</v>
      </c>
      <c r="G5" s="7" t="n">
        <v>4.83386541353383</v>
      </c>
      <c r="H5" s="7" t="n">
        <v>16.7984939849624</v>
      </c>
      <c r="I5" s="7" t="n">
        <v>1.41511654135338</v>
      </c>
      <c r="J5" s="7" t="n">
        <v>0.26565037593985</v>
      </c>
      <c r="K5" s="7" t="n">
        <v>0.0490135338345865</v>
      </c>
      <c r="L5" s="7" t="n">
        <v>1.19205187969925</v>
      </c>
      <c r="M5" s="7" t="n">
        <v>0.0417533834586466</v>
      </c>
      <c r="N5" s="7" t="n">
        <v>36.8583458646617</v>
      </c>
      <c r="O5" s="8"/>
    </row>
    <row r="6" customFormat="false" ht="15" hidden="false" customHeight="false" outlineLevel="0" collapsed="false">
      <c r="A6" s="6"/>
      <c r="B6" s="11" t="s">
        <v>24</v>
      </c>
      <c r="C6" s="11"/>
      <c r="D6" s="12" t="n">
        <f aca="false">SUM(D4:D5)</f>
        <v>29.3</v>
      </c>
      <c r="E6" s="11" t="n">
        <f aca="false">SUMPRODUCT(E4:E5,$D4:$D5)/SUM($D4:$D5)</f>
        <v>27.7423508532423</v>
      </c>
      <c r="F6" s="11" t="n">
        <f aca="false">SUMPRODUCT(F4:F5,$D4:$D5)/SUM($D4:$D5)</f>
        <v>14.0110815699659</v>
      </c>
      <c r="G6" s="11" t="n">
        <f aca="false">SUMPRODUCT(G4:G5,$D4:$D5)/SUM($D4:$D5)</f>
        <v>2.96258737201365</v>
      </c>
      <c r="H6" s="11" t="n">
        <f aca="false">SUMPRODUCT(H4:H5,$D4:$D5)/SUM($D4:$D5)</f>
        <v>15.0842174061433</v>
      </c>
      <c r="I6" s="11" t="n">
        <f aca="false">SUMPRODUCT(I4:I5,$D4:$D5)/SUM($D4:$D5)</f>
        <v>0.964957337883959</v>
      </c>
      <c r="J6" s="11" t="n">
        <f aca="false">SUMPRODUCT(J4:J5,$D4:$D5)/SUM($D4:$D5)</f>
        <v>0.150175767918089</v>
      </c>
      <c r="K6" s="11" t="n">
        <f aca="false">SUMPRODUCT(K4:K5,$D4:$D5)/SUM($D4:$D5)</f>
        <v>0.0342689419795222</v>
      </c>
      <c r="L6" s="11" t="n">
        <f aca="false">SUMPRODUCT(L4:L5,$D4:$D5)/SUM($D4:$D5)</f>
        <v>0.659429692832765</v>
      </c>
      <c r="M6" s="11" t="n">
        <f aca="false">SUMPRODUCT(M4:M5,$D4:$D5)/SUM($D4:$D5)</f>
        <v>0.0363453924914676</v>
      </c>
      <c r="N6" s="11" t="n">
        <f aca="false">SUMPRODUCT(N4:N5,$D4:$D5)/SUM($D4:$D5)</f>
        <v>38.0810921501707</v>
      </c>
      <c r="O6" s="8"/>
    </row>
    <row r="7" s="9" customFormat="true" ht="15" hidden="false" customHeight="false" outlineLevel="0" collapsed="false">
      <c r="A7" s="6" t="s">
        <v>19</v>
      </c>
      <c r="B7" s="7" t="n">
        <v>3.5</v>
      </c>
      <c r="C7" s="7" t="n">
        <v>37</v>
      </c>
      <c r="D7" s="6" t="n">
        <f aca="false">C7-B7</f>
        <v>33.5</v>
      </c>
      <c r="E7" s="7" t="n">
        <v>29.9463776119403</v>
      </c>
      <c r="F7" s="7" t="n">
        <v>14.1252820895522</v>
      </c>
      <c r="G7" s="7" t="n">
        <v>2.18171791044776</v>
      </c>
      <c r="H7" s="7" t="n">
        <v>10.4534537313433</v>
      </c>
      <c r="I7" s="7" t="n">
        <v>0.767861194029851</v>
      </c>
      <c r="J7" s="7" t="n">
        <v>0.0478917910447761</v>
      </c>
      <c r="K7" s="7" t="n">
        <v>0.0502656716417911</v>
      </c>
      <c r="L7" s="7" t="n">
        <v>0.414505970149254</v>
      </c>
      <c r="M7" s="7" t="n">
        <v>0.0304925373134328</v>
      </c>
      <c r="N7" s="7" t="n">
        <v>41.7534328358209</v>
      </c>
      <c r="O7" s="8"/>
    </row>
    <row r="8" s="9" customFormat="true" ht="15" hidden="false" customHeight="false" outlineLevel="0" collapsed="false">
      <c r="A8" s="6" t="s">
        <v>19</v>
      </c>
      <c r="B8" s="10" t="n">
        <v>39</v>
      </c>
      <c r="C8" s="10" t="n">
        <v>47</v>
      </c>
      <c r="D8" s="6" t="n">
        <f aca="false">C8-B8</f>
        <v>8</v>
      </c>
      <c r="E8" s="7" t="n">
        <v>29.9379</v>
      </c>
      <c r="F8" s="7" t="n">
        <v>15.2282</v>
      </c>
      <c r="G8" s="7" t="n">
        <v>2.1753</v>
      </c>
      <c r="H8" s="7" t="n">
        <v>8.722875</v>
      </c>
      <c r="I8" s="7" t="n">
        <v>0.7125</v>
      </c>
      <c r="J8" s="7" t="n">
        <v>0.0725625</v>
      </c>
      <c r="K8" s="7" t="n">
        <v>0.101625</v>
      </c>
      <c r="L8" s="7" t="n">
        <v>0.44325</v>
      </c>
      <c r="M8" s="7" t="n">
        <v>0.0379</v>
      </c>
      <c r="N8" s="7" t="n">
        <v>42.3275</v>
      </c>
      <c r="O8" s="8"/>
    </row>
    <row r="9" s="9" customFormat="true" ht="15" hidden="false" customHeight="false" outlineLevel="0" collapsed="false">
      <c r="A9" s="6"/>
      <c r="B9" s="11" t="s">
        <v>24</v>
      </c>
      <c r="C9" s="11"/>
      <c r="D9" s="12" t="n">
        <f aca="false">SUM(D7:D8)</f>
        <v>41.5</v>
      </c>
      <c r="E9" s="11" t="n">
        <f aca="false">SUMPRODUCT(E7:E8,$D7:$D8)/SUM($D7:$D8)</f>
        <v>29.944743373494</v>
      </c>
      <c r="F9" s="11" t="n">
        <f aca="false">SUMPRODUCT(F7:F8,$D7:$D8)/SUM($D7:$D8)</f>
        <v>14.3378927710843</v>
      </c>
      <c r="G9" s="11" t="n">
        <f aca="false">SUMPRODUCT(G7:G8,$D7:$D8)/SUM($D7:$D8)</f>
        <v>2.18048072289157</v>
      </c>
      <c r="H9" s="11" t="n">
        <f aca="false">SUMPRODUCT(H7:H8,$D7:$D8)/SUM($D7:$D8)</f>
        <v>10.1198481927711</v>
      </c>
      <c r="I9" s="11" t="n">
        <f aca="false">SUMPRODUCT(I7:I8,$D7:$D8)/SUM($D7:$D8)</f>
        <v>0.757189156626506</v>
      </c>
      <c r="J9" s="11" t="n">
        <f aca="false">SUMPRODUCT(J7:J8,$D7:$D8)/SUM($D7:$D8)</f>
        <v>0.0526475903614458</v>
      </c>
      <c r="K9" s="11" t="n">
        <f aca="false">SUMPRODUCT(K7:K8,$D7:$D8)/SUM($D7:$D8)</f>
        <v>0.060166265060241</v>
      </c>
      <c r="L9" s="11" t="n">
        <f aca="false">SUMPRODUCT(L7:L8,$D7:$D8)/SUM($D7:$D8)</f>
        <v>0.420046987951807</v>
      </c>
      <c r="M9" s="11" t="n">
        <f aca="false">SUMPRODUCT(M7:M8,$D7:$D8)/SUM($D7:$D8)</f>
        <v>0.0319204819277108</v>
      </c>
      <c r="N9" s="11" t="n">
        <f aca="false">SUMPRODUCT(N7:N8,$D7:$D8)/SUM($D7:$D8)</f>
        <v>41.8640963855422</v>
      </c>
      <c r="O9" s="8"/>
    </row>
    <row r="10" s="9" customFormat="true" ht="15" hidden="false" customHeight="false" outlineLevel="0" collapsed="false">
      <c r="A10" s="6" t="s">
        <v>20</v>
      </c>
      <c r="B10" s="7" t="n">
        <v>17</v>
      </c>
      <c r="C10" s="7" t="n">
        <v>21</v>
      </c>
      <c r="D10" s="6" t="n">
        <f aca="false">C10-B10</f>
        <v>4</v>
      </c>
      <c r="E10" s="7" t="n">
        <v>30.5626</v>
      </c>
      <c r="F10" s="7" t="n">
        <v>16.81245</v>
      </c>
      <c r="G10" s="7" t="n">
        <v>0.95215</v>
      </c>
      <c r="H10" s="7" t="n">
        <v>8.225</v>
      </c>
      <c r="I10" s="7" t="n">
        <v>0.3684</v>
      </c>
      <c r="J10" s="7" t="n">
        <v>0.1255</v>
      </c>
      <c r="K10" s="7" t="n">
        <v>0.0511</v>
      </c>
      <c r="L10" s="7" t="n">
        <v>0.1978</v>
      </c>
      <c r="M10" s="7" t="n">
        <v>0.03215</v>
      </c>
      <c r="N10" s="7" t="n">
        <v>42.42</v>
      </c>
      <c r="O10" s="8"/>
    </row>
    <row r="11" s="9" customFormat="true" ht="15" hidden="false" customHeight="false" outlineLevel="0" collapsed="false">
      <c r="A11" s="6" t="s">
        <v>20</v>
      </c>
      <c r="B11" s="7" t="n">
        <v>35</v>
      </c>
      <c r="C11" s="7" t="n">
        <v>41</v>
      </c>
      <c r="D11" s="6" t="n">
        <f aca="false">C11-B11</f>
        <v>6</v>
      </c>
      <c r="E11" s="7" t="n">
        <v>26.6298</v>
      </c>
      <c r="F11" s="7" t="n">
        <v>14.0753666666667</v>
      </c>
      <c r="G11" s="7" t="n">
        <v>3.25733333333333</v>
      </c>
      <c r="H11" s="7" t="n">
        <v>13.0332</v>
      </c>
      <c r="I11" s="7" t="n">
        <v>0.857866666666667</v>
      </c>
      <c r="J11" s="7" t="n">
        <v>0.08025</v>
      </c>
      <c r="K11" s="7" t="n">
        <v>0.0739</v>
      </c>
      <c r="L11" s="7" t="n">
        <v>0.667233333333333</v>
      </c>
      <c r="M11" s="7" t="n">
        <v>0.0536</v>
      </c>
      <c r="N11" s="7" t="n">
        <v>41.0166666666667</v>
      </c>
      <c r="O11" s="8"/>
    </row>
    <row r="12" s="9" customFormat="true" ht="15" hidden="false" customHeight="false" outlineLevel="0" collapsed="false">
      <c r="A12" s="6"/>
      <c r="B12" s="11" t="s">
        <v>24</v>
      </c>
      <c r="C12" s="11"/>
      <c r="D12" s="12" t="n">
        <f aca="false">SUM(D10:D11)</f>
        <v>10</v>
      </c>
      <c r="E12" s="11" t="n">
        <f aca="false">SUMPRODUCT(E10:E11,$D10:$D11)/SUM($D10:$D11)</f>
        <v>28.20292</v>
      </c>
      <c r="F12" s="11" t="n">
        <f aca="false">SUMPRODUCT(F10:F11,$D10:$D11)/SUM($D10:$D11)</f>
        <v>15.1702</v>
      </c>
      <c r="G12" s="11" t="n">
        <f aca="false">SUMPRODUCT(G10:G11,$D10:$D11)/SUM($D10:$D11)</f>
        <v>2.33526</v>
      </c>
      <c r="H12" s="11" t="n">
        <f aca="false">SUMPRODUCT(H10:H11,$D10:$D11)/SUM($D10:$D11)</f>
        <v>11.10992</v>
      </c>
      <c r="I12" s="11" t="n">
        <f aca="false">SUMPRODUCT(I10:I11,$D10:$D11)/SUM($D10:$D11)</f>
        <v>0.66208</v>
      </c>
      <c r="J12" s="11" t="n">
        <f aca="false">SUMPRODUCT(J10:J11,$D10:$D11)/SUM($D10:$D11)</f>
        <v>0.09835</v>
      </c>
      <c r="K12" s="11" t="n">
        <f aca="false">SUMPRODUCT(K10:K11,$D10:$D11)/SUM($D10:$D11)</f>
        <v>0.06478</v>
      </c>
      <c r="L12" s="11" t="n">
        <f aca="false">SUMPRODUCT(L10:L11,$D10:$D11)/SUM($D10:$D11)</f>
        <v>0.47946</v>
      </c>
      <c r="M12" s="11" t="n">
        <f aca="false">SUMPRODUCT(M10:M11,$D10:$D11)/SUM($D10:$D11)</f>
        <v>0.04502</v>
      </c>
      <c r="N12" s="11" t="n">
        <f aca="false">SUMPRODUCT(N10:N11,$D10:$D11)/SUM($D10:$D11)</f>
        <v>41.578</v>
      </c>
      <c r="O12" s="8"/>
    </row>
    <row r="13" s="9" customFormat="true" ht="15" hidden="false" customHeight="false" outlineLevel="0" collapsed="false">
      <c r="A13" s="6" t="s">
        <v>21</v>
      </c>
      <c r="B13" s="7" t="n">
        <v>4.2</v>
      </c>
      <c r="C13" s="7" t="n">
        <v>11</v>
      </c>
      <c r="D13" s="6" t="n">
        <f aca="false">C13-B13</f>
        <v>6.8</v>
      </c>
      <c r="E13" s="7" t="n">
        <v>28.1545117647059</v>
      </c>
      <c r="F13" s="7" t="n">
        <v>15.3919029411765</v>
      </c>
      <c r="G13" s="7" t="n">
        <v>1.84197647058824</v>
      </c>
      <c r="H13" s="7" t="n">
        <v>12.1230794117647</v>
      </c>
      <c r="I13" s="7" t="n">
        <v>0.5511</v>
      </c>
      <c r="J13" s="7" t="n">
        <v>0.0602058823529412</v>
      </c>
      <c r="K13" s="7" t="n">
        <v>0.0169147058823529</v>
      </c>
      <c r="L13" s="7" t="n">
        <v>0.360426470588235</v>
      </c>
      <c r="M13" s="7" t="n">
        <v>0.0315147058823529</v>
      </c>
      <c r="N13" s="7" t="n">
        <v>41.2185294117647</v>
      </c>
      <c r="O13" s="8"/>
    </row>
    <row r="14" s="9" customFormat="true" ht="15" hidden="false" customHeight="false" outlineLevel="0" collapsed="false">
      <c r="A14" s="6" t="s">
        <v>21</v>
      </c>
      <c r="B14" s="7" t="n">
        <v>15</v>
      </c>
      <c r="C14" s="7" t="n">
        <v>50</v>
      </c>
      <c r="D14" s="6" t="n">
        <f aca="false">C14-B14</f>
        <v>35</v>
      </c>
      <c r="E14" s="7" t="n">
        <v>24.9046228571429</v>
      </c>
      <c r="F14" s="7" t="n">
        <v>12.31688</v>
      </c>
      <c r="G14" s="7" t="n">
        <v>4.75178571428571</v>
      </c>
      <c r="H14" s="7" t="n">
        <v>18.00592</v>
      </c>
      <c r="I14" s="7" t="n">
        <v>1.29781428571429</v>
      </c>
      <c r="J14" s="7" t="n">
        <v>0.151042857142857</v>
      </c>
      <c r="K14" s="7" t="n">
        <v>0.0536714285714286</v>
      </c>
      <c r="L14" s="7" t="n">
        <v>1.04080285714286</v>
      </c>
      <c r="M14" s="7" t="n">
        <v>0.0446085714285714</v>
      </c>
      <c r="N14" s="7" t="n">
        <v>37.1102857142857</v>
      </c>
      <c r="O14" s="8"/>
    </row>
    <row r="15" s="9" customFormat="true" ht="15" hidden="false" customHeight="false" outlineLevel="0" collapsed="false">
      <c r="A15" s="6"/>
      <c r="B15" s="11" t="s">
        <v>24</v>
      </c>
      <c r="C15" s="11"/>
      <c r="D15" s="12" t="n">
        <f aca="false">SUM(D13:D14)</f>
        <v>41.8</v>
      </c>
      <c r="E15" s="11" t="n">
        <f aca="false">SUMPRODUCT(E13:E14,$D13:$D14)/SUM($D13:$D14)</f>
        <v>25.4333129186603</v>
      </c>
      <c r="F15" s="11" t="n">
        <f aca="false">SUMPRODUCT(F13:F14,$D13:$D14)/SUM($D13:$D14)</f>
        <v>12.8171229665072</v>
      </c>
      <c r="G15" s="11" t="n">
        <f aca="false">SUMPRODUCT(G13:G14,$D13:$D14)/SUM($D13:$D14)</f>
        <v>4.27841961722488</v>
      </c>
      <c r="H15" s="11" t="n">
        <f aca="false">SUMPRODUCT(H13:H14,$D13:$D14)/SUM($D13:$D14)</f>
        <v>17.0489028708134</v>
      </c>
      <c r="I15" s="11" t="n">
        <f aca="false">SUMPRODUCT(I13:I14,$D13:$D14)/SUM($D13:$D14)</f>
        <v>1.17633923444976</v>
      </c>
      <c r="J15" s="11" t="n">
        <f aca="false">SUMPRODUCT(J13:J14,$D13:$D14)/SUM($D13:$D14)</f>
        <v>0.136265550239234</v>
      </c>
      <c r="K15" s="11" t="n">
        <f aca="false">SUMPRODUCT(K13:K14,$D13:$D14)/SUM($D13:$D14)</f>
        <v>0.0476918660287081</v>
      </c>
      <c r="L15" s="11" t="n">
        <f aca="false">SUMPRODUCT(L13:L14,$D13:$D14)/SUM($D13:$D14)</f>
        <v>0.93011961722488</v>
      </c>
      <c r="M15" s="11" t="n">
        <f aca="false">SUMPRODUCT(M13:M14,$D13:$D14)/SUM($D13:$D14)</f>
        <v>0.0424784688995215</v>
      </c>
      <c r="N15" s="11" t="n">
        <f aca="false">SUMPRODUCT(N13:N14,$D13:$D14)/SUM($D13:$D14)</f>
        <v>37.7786124401914</v>
      </c>
      <c r="O15" s="8"/>
    </row>
    <row r="16" customFormat="false" ht="15" hidden="false" customHeight="false" outlineLevel="0" collapsed="false">
      <c r="A16" s="6" t="s">
        <v>22</v>
      </c>
      <c r="B16" s="7" t="n">
        <v>2</v>
      </c>
      <c r="C16" s="7" t="n">
        <v>18</v>
      </c>
      <c r="D16" s="6" t="n">
        <f aca="false">C16-B16</f>
        <v>16</v>
      </c>
      <c r="E16" s="7" t="n">
        <v>30.9093625</v>
      </c>
      <c r="F16" s="7" t="n">
        <v>13.917025</v>
      </c>
      <c r="G16" s="7" t="n">
        <v>1.8762375</v>
      </c>
      <c r="H16" s="7" t="n">
        <v>10.3772125</v>
      </c>
      <c r="I16" s="7" t="n">
        <v>0.622175</v>
      </c>
      <c r="J16" s="7" t="n">
        <v>0.0491875</v>
      </c>
      <c r="K16" s="7" t="n">
        <v>0.0258375</v>
      </c>
      <c r="L16" s="7" t="n">
        <v>0.38855</v>
      </c>
      <c r="M16" s="7" t="n">
        <v>0.03255</v>
      </c>
      <c r="N16" s="7" t="n">
        <v>41.5775</v>
      </c>
      <c r="O16" s="8"/>
    </row>
    <row r="17" customFormat="false" ht="15" hidden="false" customHeight="false" outlineLevel="0" collapsed="false">
      <c r="A17" s="6" t="s">
        <v>22</v>
      </c>
      <c r="B17" s="7" t="n">
        <v>26</v>
      </c>
      <c r="C17" s="7" t="n">
        <v>28</v>
      </c>
      <c r="D17" s="6" t="n">
        <f aca="false">C17-B17</f>
        <v>2</v>
      </c>
      <c r="E17" s="7" t="n">
        <v>32.454975</v>
      </c>
      <c r="F17" s="7" t="n">
        <v>16.6815</v>
      </c>
      <c r="G17" s="7" t="n">
        <v>0.80755</v>
      </c>
      <c r="H17" s="7" t="n">
        <v>5.1426</v>
      </c>
      <c r="I17" s="7" t="n">
        <v>0.352825</v>
      </c>
      <c r="J17" s="7" t="n">
        <v>0.04575</v>
      </c>
      <c r="K17" s="7" t="n">
        <v>0.017325</v>
      </c>
      <c r="L17" s="7" t="n">
        <v>0.17465</v>
      </c>
      <c r="M17" s="7" t="n">
        <v>0.05625</v>
      </c>
      <c r="N17" s="7" t="n">
        <v>44.02</v>
      </c>
      <c r="O17" s="8"/>
    </row>
    <row r="18" customFormat="false" ht="15" hidden="false" customHeight="false" outlineLevel="0" collapsed="false">
      <c r="A18" s="6"/>
      <c r="B18" s="11" t="s">
        <v>24</v>
      </c>
      <c r="C18" s="11"/>
      <c r="D18" s="12" t="n">
        <f aca="false">SUM(D16:D17)</f>
        <v>18</v>
      </c>
      <c r="E18" s="11" t="n">
        <f aca="false">SUMPRODUCT(E16:E17,$D16:$D17)/SUM($D16:$D17)</f>
        <v>31.0810972222222</v>
      </c>
      <c r="F18" s="11" t="n">
        <f aca="false">SUMPRODUCT(F16:F17,$D16:$D17)/SUM($D16:$D17)</f>
        <v>14.2241888888889</v>
      </c>
      <c r="G18" s="11" t="n">
        <f aca="false">SUMPRODUCT(G16:G17,$D16:$D17)/SUM($D16:$D17)</f>
        <v>1.75749444444444</v>
      </c>
      <c r="H18" s="11" t="n">
        <f aca="false">SUMPRODUCT(H16:H17,$D16:$D17)/SUM($D16:$D17)</f>
        <v>9.79558888888889</v>
      </c>
      <c r="I18" s="11" t="n">
        <f aca="false">SUMPRODUCT(I16:I17,$D16:$D17)/SUM($D16:$D17)</f>
        <v>0.592247222222222</v>
      </c>
      <c r="J18" s="11" t="n">
        <f aca="false">SUMPRODUCT(J16:J17,$D16:$D17)/SUM($D16:$D17)</f>
        <v>0.0488055555555556</v>
      </c>
      <c r="K18" s="11" t="n">
        <f aca="false">SUMPRODUCT(K16:K17,$D16:$D17)/SUM($D16:$D17)</f>
        <v>0.0248916666666667</v>
      </c>
      <c r="L18" s="11" t="n">
        <f aca="false">SUMPRODUCT(L16:L17,$D16:$D17)/SUM($D16:$D17)</f>
        <v>0.364783333333333</v>
      </c>
      <c r="M18" s="11" t="n">
        <f aca="false">SUMPRODUCT(M16:M17,$D16:$D17)/SUM($D16:$D17)</f>
        <v>0.0351833333333333</v>
      </c>
      <c r="N18" s="11" t="n">
        <f aca="false">SUMPRODUCT(N16:N17,$D16:$D17)/SUM($D16:$D17)</f>
        <v>41.8488888888889</v>
      </c>
      <c r="O18" s="8"/>
    </row>
    <row r="19" customFormat="false" ht="15.75" hidden="false" customHeight="true" outlineLevel="0" collapsed="false">
      <c r="A19" s="6" t="s">
        <v>22</v>
      </c>
      <c r="B19" s="7" t="n">
        <v>36</v>
      </c>
      <c r="C19" s="7" t="n">
        <v>44</v>
      </c>
      <c r="D19" s="6" t="n">
        <f aca="false">C19-B19</f>
        <v>8</v>
      </c>
      <c r="E19" s="7" t="n">
        <v>31.050325</v>
      </c>
      <c r="F19" s="7" t="n">
        <v>15.45485</v>
      </c>
      <c r="G19" s="7" t="n">
        <v>1.7062</v>
      </c>
      <c r="H19" s="7" t="n">
        <v>8.149775</v>
      </c>
      <c r="I19" s="7" t="n">
        <v>0.67995</v>
      </c>
      <c r="J19" s="7" t="n">
        <v>0.084125</v>
      </c>
      <c r="K19" s="7" t="n">
        <v>0.029025</v>
      </c>
      <c r="L19" s="7" t="n">
        <v>0.354525</v>
      </c>
      <c r="M19" s="7" t="n">
        <v>0.047175</v>
      </c>
      <c r="N19" s="7" t="n">
        <v>42.1825</v>
      </c>
      <c r="O19" s="8"/>
    </row>
    <row r="20" customFormat="false" ht="15.75" hidden="false" customHeight="true" outlineLevel="0" collapsed="false">
      <c r="A20" s="6" t="s">
        <v>23</v>
      </c>
      <c r="B20" s="7" t="n">
        <v>17</v>
      </c>
      <c r="C20" s="7" t="n">
        <v>21</v>
      </c>
      <c r="D20" s="6" t="n">
        <f aca="false">C20-B20</f>
        <v>4</v>
      </c>
      <c r="E20" s="7" t="n">
        <v>22.41765</v>
      </c>
      <c r="F20" s="7" t="n">
        <v>10.04915</v>
      </c>
      <c r="G20" s="7" t="n">
        <v>6.2369</v>
      </c>
      <c r="H20" s="7" t="n">
        <v>22.4566</v>
      </c>
      <c r="I20" s="7" t="n">
        <v>1.4735</v>
      </c>
      <c r="J20" s="7" t="n">
        <v>0.0445</v>
      </c>
      <c r="K20" s="7" t="n">
        <v>0.0944</v>
      </c>
      <c r="L20" s="7" t="n">
        <v>1.35175</v>
      </c>
      <c r="M20" s="7" t="n">
        <v>0.0506</v>
      </c>
      <c r="N20" s="7" t="n">
        <v>35.16</v>
      </c>
      <c r="O20" s="8"/>
    </row>
  </sheetData>
  <mergeCells count="7">
    <mergeCell ref="A1:O1"/>
    <mergeCell ref="O3:O20"/>
    <mergeCell ref="B6:C6"/>
    <mergeCell ref="B9:C9"/>
    <mergeCell ref="B12:C12"/>
    <mergeCell ref="B15:C15"/>
    <mergeCell ref="B18:C18"/>
  </mergeCells>
  <printOptions headings="false" gridLines="false" gridLinesSet="true" horizontalCentered="true" verticalCentered="false"/>
  <pageMargins left="0.708333333333333" right="0.708333333333333" top="1.85069444444444" bottom="0.747916666666667" header="1.07013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D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3T13:26:09Z</dcterms:created>
  <dc:creator>K Lakshmanarao, MECL</dc:creator>
  <dc:description/>
  <dc:language>en-US</dc:language>
  <cp:lastModifiedBy>K Lakshmanarao, MECL</cp:lastModifiedBy>
  <cp:lastPrinted>2025-09-25T04:46:04Z</cp:lastPrinted>
  <dcterms:modified xsi:type="dcterms:W3CDTF">2025-10-14T11:5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